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9B7D8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1492804224"/>
          <c:y val="0"/>
          <c:w val="0.79724090947798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60677347"/>
        <c:axId val="13775428"/>
      </c:barChart>
      <c:catAx>
        <c:axId val="606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5428"/>
        <c:crossesAt val="0"/>
        <c:auto val="1"/>
        <c:lblAlgn val="ctr"/>
        <c:lblOffset val="100"/>
        <c:noMultiLvlLbl val="0"/>
      </c:catAx>
      <c:valAx>
        <c:axId val="1377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67895767691"/>
          <c:y val="0.240913265975594"/>
          <c:w val="0.138209997445287"/>
          <c:h val="0.45833880068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480</xdr:colOff>
      <xdr:row>7</xdr:row>
      <xdr:rowOff>126720</xdr:rowOff>
    </xdr:from>
    <xdr:to>
      <xdr:col>9</xdr:col>
      <xdr:colOff>482040</xdr:colOff>
      <xdr:row>25</xdr:row>
      <xdr:rowOff>126720</xdr:rowOff>
    </xdr:to>
    <xdr:graphicFrame>
      <xdr:nvGraphicFramePr>
        <xdr:cNvPr id="0" name="Chart 1"/>
        <xdr:cNvGraphicFramePr/>
      </xdr:nvGraphicFramePr>
      <xdr:xfrm>
        <a:off x="3112200" y="111744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" defaultRowHeight="12" zeroHeight="false" outlineLevelRow="0" outlineLevelCol="0"/>
  <cols>
    <col collapsed="false" customWidth="true" hidden="false" outlineLevel="0" max="6" min="6" style="0" width="5.32"/>
  </cols>
  <sheetData>
    <row r="1" s="1" customFormat="true" ht="11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1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v>95</v>
      </c>
    </row>
    <row r="3" s="1" customFormat="true" ht="11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v>76</v>
      </c>
    </row>
    <row r="4" s="1" customFormat="true" ht="11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v>74</v>
      </c>
    </row>
    <row r="5" s="1" customFormat="true" ht="11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v>48</v>
      </c>
    </row>
    <row r="6" s="1" customFormat="true" ht="11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atie Karns</cp:lastModifiedBy>
  <dcterms:modified xsi:type="dcterms:W3CDTF">2012-05-14T15:16:03Z</dcterms:modified>
  <cp:revision>0</cp:revision>
  <dc:subject/>
  <dc:title/>
</cp:coreProperties>
</file>